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23789"/>
        <c:axId val="87311281"/>
      </c:scatterChart>
      <c:valAx>
        <c:axId val="2302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281"/>
        <c:crossesAt val="0"/>
        <c:crossBetween val="midCat"/>
      </c:valAx>
      <c:valAx>
        <c:axId val="873112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7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28768"/>
        <c:axId val="86163062"/>
      </c:scatterChart>
      <c:valAx>
        <c:axId val="3122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062"/>
        <c:crossesAt val="0"/>
        <c:crossBetween val="midCat"/>
      </c:valAx>
      <c:valAx>
        <c:axId val="861630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92279"/>
        <c:axId val="45697883"/>
      </c:scatterChart>
      <c:valAx>
        <c:axId val="629922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83"/>
        <c:crossesAt val="0"/>
        <c:crossBetween val="midCat"/>
        <c:majorUnit val="10"/>
      </c:valAx>
      <c:valAx>
        <c:axId val="456978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922484"/>
        <c:axId val="68073135"/>
      </c:scatterChart>
      <c:valAx>
        <c:axId val="759224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135"/>
        <c:crossesAt val="0"/>
        <c:crossBetween val="midCat"/>
      </c:valAx>
      <c:valAx>
        <c:axId val="680731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322715"/>
        <c:axId val="57240509"/>
      </c:scatterChart>
      <c:valAx>
        <c:axId val="723227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509"/>
        <c:crossesAt val="0"/>
        <c:crossBetween val="midCat"/>
      </c:valAx>
      <c:valAx>
        <c:axId val="572405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