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798752"/>
        <c:axId val="66050702"/>
      </c:barChart>
      <c:catAx>
        <c:axId val="38798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50702"/>
        <c:auto val="1"/>
        <c:lblAlgn val="ctr"/>
        <c:lblOffset val="100"/>
        <c:noMultiLvlLbl val="0"/>
      </c:catAx>
      <c:valAx>
        <c:axId val="66050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987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90489"/>
        <c:axId val="68653056"/>
      </c:scatterChart>
      <c:valAx>
        <c:axId val="3749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056"/>
        <c:crossesAt val="0"/>
        <c:crossBetween val="midCat"/>
      </c:valAx>
      <c:valAx>
        <c:axId val="6865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