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97526"/>
        <c:axId val="72835753"/>
      </c:scatterChart>
      <c:valAx>
        <c:axId val="37697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753"/>
        <c:crossBetween val="midCat"/>
      </c:valAx>
      <c:valAx>
        <c:axId val="72835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99940"/>
        <c:axId val="73692396"/>
      </c:scatterChart>
      <c:valAx>
        <c:axId val="112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396"/>
        <c:crossesAt val="0"/>
        <c:crossBetween val="midCat"/>
      </c:valAx>
      <c:valAx>
        <c:axId val="736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