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17134"/>
        <c:axId val="98429536"/>
      </c:scatterChart>
      <c:valAx>
        <c:axId val="53217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536"/>
        <c:crossBetween val="midCat"/>
      </c:valAx>
      <c:valAx>
        <c:axId val="98429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49964"/>
        <c:axId val="38173096"/>
      </c:scatterChart>
      <c:valAx>
        <c:axId val="8694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096"/>
        <c:crossesAt val="0"/>
        <c:crossBetween val="midCat"/>
      </c:valAx>
      <c:valAx>
        <c:axId val="381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