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62286"/>
        <c:axId val="54522744"/>
      </c:scatterChart>
      <c:valAx>
        <c:axId val="59762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44"/>
        <c:crossBetween val="midCat"/>
      </c:valAx>
      <c:valAx>
        <c:axId val="54522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616"/>
        <c:axId val="15747352"/>
      </c:scatterChart>
      <c:valAx>
        <c:axId val="8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352"/>
        <c:crossesAt val="0"/>
        <c:crossBetween val="midCat"/>
      </c:valAx>
      <c:valAx>
        <c:axId val="157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