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7281523"/>
        <c:axId val="86158913"/>
      </c:scatterChart>
      <c:valAx>
        <c:axId val="2728152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8913"/>
        <c:crossBetween val="midCat"/>
      </c:valAx>
      <c:valAx>
        <c:axId val="8615891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152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6109435"/>
        <c:axId val="72146792"/>
      </c:scatterChart>
      <c:valAx>
        <c:axId val="86109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6792"/>
        <c:crossesAt val="0"/>
        <c:crossBetween val="midCat"/>
      </c:valAx>
      <c:valAx>
        <c:axId val="72146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94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