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74768"/>
        <c:axId val="20970241"/>
      </c:scatterChart>
      <c:valAx>
        <c:axId val="8137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41"/>
        <c:crossesAt val="0"/>
        <c:crossBetween val="midCat"/>
      </c:valAx>
      <c:valAx>
        <c:axId val="20970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46742"/>
        <c:axId val="8145031"/>
      </c:scatterChart>
      <c:valAx>
        <c:axId val="5774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31"/>
        <c:crossesAt val="0"/>
        <c:crossBetween val="midCat"/>
      </c:valAx>
      <c:valAx>
        <c:axId val="8145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88123"/>
        <c:axId val="86042299"/>
      </c:scatterChart>
      <c:valAx>
        <c:axId val="70788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99"/>
        <c:crossesAt val="0"/>
        <c:crossBetween val="midCat"/>
        <c:majorUnit val="10"/>
      </c:valAx>
      <c:valAx>
        <c:axId val="86042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018257"/>
        <c:axId val="35374168"/>
      </c:scatterChart>
      <c:valAx>
        <c:axId val="53018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168"/>
        <c:crossesAt val="0"/>
        <c:crossBetween val="midCat"/>
      </c:valAx>
      <c:valAx>
        <c:axId val="35374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34151"/>
        <c:axId val="90665736"/>
      </c:scatterChart>
      <c:valAx>
        <c:axId val="11534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736"/>
        <c:crossesAt val="0"/>
        <c:crossBetween val="midCat"/>
      </c:valAx>
      <c:valAx>
        <c:axId val="90665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