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97922"/>
        <c:axId val="84444285"/>
      </c:barChart>
      <c:catAx>
        <c:axId val="30197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4285"/>
        <c:auto val="1"/>
        <c:lblAlgn val="ctr"/>
        <c:lblOffset val="100"/>
        <c:noMultiLvlLbl val="0"/>
      </c:catAx>
      <c:valAx>
        <c:axId val="84444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97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69552"/>
        <c:axId val="73311860"/>
      </c:scatterChart>
      <c:valAx>
        <c:axId val="405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60"/>
        <c:crossesAt val="0"/>
        <c:crossBetween val="midCat"/>
      </c:valAx>
      <c:valAx>
        <c:axId val="733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