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383065"/>
        <c:axId val="11730332"/>
      </c:scatterChart>
      <c:valAx>
        <c:axId val="463830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332"/>
        <c:crossBetween val="midCat"/>
      </c:valAx>
      <c:valAx>
        <c:axId val="117303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0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430273"/>
        <c:axId val="73576762"/>
      </c:scatterChart>
      <c:valAx>
        <c:axId val="2443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6762"/>
        <c:crossesAt val="0"/>
        <c:crossBetween val="midCat"/>
      </c:valAx>
      <c:valAx>
        <c:axId val="7357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