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76810"/>
        <c:axId val="18344431"/>
      </c:scatterChart>
      <c:valAx>
        <c:axId val="34276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431"/>
        <c:crossBetween val="midCat"/>
      </c:valAx>
      <c:valAx>
        <c:axId val="18344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90448"/>
        <c:axId val="38255372"/>
      </c:scatterChart>
      <c:valAx>
        <c:axId val="2219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372"/>
        <c:crossesAt val="0"/>
        <c:crossBetween val="midCat"/>
      </c:valAx>
      <c:valAx>
        <c:axId val="382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