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70127"/>
        <c:axId val="65740817"/>
      </c:scatterChart>
      <c:valAx>
        <c:axId val="7327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17"/>
        <c:crossesAt val="0"/>
        <c:crossBetween val="midCat"/>
      </c:valAx>
      <c:valAx>
        <c:axId val="65740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19861"/>
        <c:axId val="59391349"/>
      </c:scatterChart>
      <c:valAx>
        <c:axId val="1571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49"/>
        <c:crossesAt val="0"/>
        <c:crossBetween val="midCat"/>
      </c:valAx>
      <c:valAx>
        <c:axId val="593913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48315"/>
        <c:axId val="19778927"/>
      </c:scatterChart>
      <c:valAx>
        <c:axId val="27548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927"/>
        <c:crossesAt val="0"/>
        <c:crossBetween val="midCat"/>
        <c:majorUnit val="10"/>
      </c:valAx>
      <c:valAx>
        <c:axId val="19778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748503"/>
        <c:axId val="79092052"/>
      </c:scatterChart>
      <c:valAx>
        <c:axId val="74748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052"/>
        <c:crossesAt val="0"/>
        <c:crossBetween val="midCat"/>
      </c:valAx>
      <c:valAx>
        <c:axId val="79092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36389"/>
        <c:axId val="95789999"/>
      </c:scatterChart>
      <c:valAx>
        <c:axId val="21736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99"/>
        <c:crossesAt val="0"/>
        <c:crossBetween val="midCat"/>
      </c:valAx>
      <c:valAx>
        <c:axId val="95789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