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898536"/>
        <c:axId val="98940382"/>
      </c:barChart>
      <c:catAx>
        <c:axId val="51898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40382"/>
        <c:auto val="1"/>
        <c:lblAlgn val="ctr"/>
        <c:lblOffset val="100"/>
        <c:noMultiLvlLbl val="0"/>
      </c:catAx>
      <c:valAx>
        <c:axId val="98940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985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09371"/>
        <c:axId val="66792676"/>
      </c:scatterChart>
      <c:valAx>
        <c:axId val="2000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676"/>
        <c:crossesAt val="0"/>
        <c:crossBetween val="midCat"/>
      </c:valAx>
      <c:valAx>
        <c:axId val="6679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