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079619"/>
        <c:axId val="98335873"/>
      </c:scatterChart>
      <c:valAx>
        <c:axId val="380796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5873"/>
        <c:crossBetween val="midCat"/>
      </c:valAx>
      <c:valAx>
        <c:axId val="9833587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96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533779"/>
        <c:axId val="95405415"/>
      </c:scatterChart>
      <c:valAx>
        <c:axId val="58533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5415"/>
        <c:crossesAt val="0"/>
        <c:crossBetween val="midCat"/>
      </c:valAx>
      <c:valAx>
        <c:axId val="95405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37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