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068744"/>
        <c:axId val="91294185"/>
      </c:scatterChart>
      <c:valAx>
        <c:axId val="22068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185"/>
        <c:crossBetween val="midCat"/>
      </c:valAx>
      <c:valAx>
        <c:axId val="91294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90002"/>
        <c:axId val="24260925"/>
      </c:scatterChart>
      <c:valAx>
        <c:axId val="830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925"/>
        <c:crossesAt val="0"/>
        <c:crossBetween val="midCat"/>
      </c:valAx>
      <c:valAx>
        <c:axId val="242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