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034179"/>
        <c:axId val="10489462"/>
      </c:scatterChart>
      <c:valAx>
        <c:axId val="2303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462"/>
        <c:crossesAt val="0"/>
        <c:crossBetween val="midCat"/>
      </c:valAx>
      <c:valAx>
        <c:axId val="104894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1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764136"/>
        <c:axId val="39430268"/>
      </c:scatterChart>
      <c:valAx>
        <c:axId val="6376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268"/>
        <c:crossesAt val="0"/>
        <c:crossBetween val="midCat"/>
      </c:valAx>
      <c:valAx>
        <c:axId val="394302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787873"/>
        <c:axId val="51626218"/>
      </c:scatterChart>
      <c:valAx>
        <c:axId val="107878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218"/>
        <c:crossesAt val="0"/>
        <c:crossBetween val="midCat"/>
        <c:majorUnit val="10"/>
      </c:valAx>
      <c:valAx>
        <c:axId val="516262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179206"/>
        <c:axId val="85507014"/>
      </c:scatterChart>
      <c:valAx>
        <c:axId val="321792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014"/>
        <c:crossesAt val="0"/>
        <c:crossBetween val="midCat"/>
      </c:valAx>
      <c:valAx>
        <c:axId val="855070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612663"/>
        <c:axId val="28279695"/>
      </c:scatterChart>
      <c:valAx>
        <c:axId val="636126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695"/>
        <c:crossesAt val="0"/>
        <c:crossBetween val="midCat"/>
      </c:valAx>
      <c:valAx>
        <c:axId val="282796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