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62841"/>
        <c:axId val="70840023"/>
      </c:scatterChart>
      <c:valAx>
        <c:axId val="9076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023"/>
        <c:crossesAt val="0"/>
        <c:crossBetween val="midCat"/>
      </c:valAx>
      <c:valAx>
        <c:axId val="70840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52230"/>
        <c:axId val="20012311"/>
      </c:scatterChart>
      <c:valAx>
        <c:axId val="501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311"/>
        <c:crossesAt val="0"/>
        <c:crossBetween val="midCat"/>
      </c:valAx>
      <c:valAx>
        <c:axId val="20012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87192"/>
        <c:axId val="29335663"/>
      </c:scatterChart>
      <c:valAx>
        <c:axId val="81787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63"/>
        <c:crossesAt val="0"/>
        <c:crossBetween val="midCat"/>
        <c:majorUnit val="10"/>
      </c:valAx>
      <c:valAx>
        <c:axId val="29335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84323"/>
        <c:axId val="45178068"/>
      </c:scatterChart>
      <c:valAx>
        <c:axId val="32984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68"/>
        <c:crossesAt val="0"/>
        <c:crossBetween val="midCat"/>
      </c:valAx>
      <c:valAx>
        <c:axId val="45178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80039"/>
        <c:axId val="55958860"/>
      </c:scatterChart>
      <c:valAx>
        <c:axId val="38680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860"/>
        <c:crossesAt val="0"/>
        <c:crossBetween val="midCat"/>
      </c:valAx>
      <c:valAx>
        <c:axId val="55958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