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91018"/>
        <c:axId val="6061799"/>
      </c:scatterChart>
      <c:valAx>
        <c:axId val="3459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99"/>
        <c:crossesAt val="0"/>
        <c:crossBetween val="midCat"/>
      </c:valAx>
      <c:valAx>
        <c:axId val="6061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81862"/>
        <c:axId val="26824643"/>
      </c:scatterChart>
      <c:valAx>
        <c:axId val="1968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43"/>
        <c:crossesAt val="0"/>
        <c:crossBetween val="midCat"/>
      </c:valAx>
      <c:valAx>
        <c:axId val="268246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6941"/>
        <c:axId val="23509067"/>
      </c:scatterChart>
      <c:valAx>
        <c:axId val="5676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067"/>
        <c:crossesAt val="0"/>
        <c:crossBetween val="midCat"/>
        <c:majorUnit val="10"/>
      </c:valAx>
      <c:valAx>
        <c:axId val="23509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81030"/>
        <c:axId val="95102968"/>
      </c:scatterChart>
      <c:valAx>
        <c:axId val="675810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68"/>
        <c:crossesAt val="0"/>
        <c:crossBetween val="midCat"/>
      </c:valAx>
      <c:valAx>
        <c:axId val="951029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754192"/>
        <c:axId val="29988291"/>
      </c:scatterChart>
      <c:valAx>
        <c:axId val="29754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291"/>
        <c:crossesAt val="0"/>
        <c:crossBetween val="midCat"/>
      </c:valAx>
      <c:valAx>
        <c:axId val="29988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