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251355"/>
        <c:axId val="51485597"/>
      </c:barChart>
      <c:catAx>
        <c:axId val="48251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5597"/>
        <c:auto val="1"/>
        <c:lblAlgn val="ctr"/>
        <c:lblOffset val="100"/>
        <c:noMultiLvlLbl val="0"/>
      </c:catAx>
      <c:valAx>
        <c:axId val="51485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13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21136"/>
        <c:axId val="61977198"/>
      </c:scatterChart>
      <c:valAx>
        <c:axId val="157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98"/>
        <c:crossesAt val="0"/>
        <c:crossBetween val="midCat"/>
      </c:valAx>
      <c:valAx>
        <c:axId val="6197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