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59113"/>
        <c:axId val="29116512"/>
      </c:scatterChart>
      <c:valAx>
        <c:axId val="989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512"/>
        <c:crossesAt val="0"/>
        <c:crossBetween val="midCat"/>
      </c:valAx>
      <c:valAx>
        <c:axId val="29116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23211"/>
        <c:axId val="7799648"/>
      </c:scatterChart>
      <c:valAx>
        <c:axId val="362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48"/>
        <c:crossesAt val="0"/>
        <c:crossBetween val="midCat"/>
      </c:valAx>
      <c:valAx>
        <c:axId val="77996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32923"/>
        <c:axId val="74765379"/>
      </c:scatterChart>
      <c:valAx>
        <c:axId val="22332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79"/>
        <c:crossesAt val="0"/>
        <c:crossBetween val="midCat"/>
        <c:majorUnit val="10"/>
      </c:valAx>
      <c:valAx>
        <c:axId val="74765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29153"/>
        <c:axId val="19076441"/>
      </c:scatterChart>
      <c:valAx>
        <c:axId val="88329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41"/>
        <c:crossesAt val="0"/>
        <c:crossBetween val="midCat"/>
      </c:valAx>
      <c:valAx>
        <c:axId val="19076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54822"/>
        <c:axId val="53591919"/>
      </c:scatterChart>
      <c:valAx>
        <c:axId val="59754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19"/>
        <c:crossesAt val="0"/>
        <c:crossBetween val="midCat"/>
      </c:valAx>
      <c:valAx>
        <c:axId val="53591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