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98155"/>
        <c:axId val="94183472"/>
      </c:barChart>
      <c:catAx>
        <c:axId val="73298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83472"/>
        <c:auto val="1"/>
        <c:lblAlgn val="ctr"/>
        <c:lblOffset val="100"/>
        <c:noMultiLvlLbl val="0"/>
      </c:catAx>
      <c:valAx>
        <c:axId val="94183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98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05525"/>
        <c:axId val="55347184"/>
      </c:scatterChart>
      <c:valAx>
        <c:axId val="7440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184"/>
        <c:crossesAt val="0"/>
        <c:crossBetween val="midCat"/>
      </c:valAx>
      <c:valAx>
        <c:axId val="553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