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83766"/>
        <c:axId val="94782539"/>
      </c:barChart>
      <c:catAx>
        <c:axId val="90483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82539"/>
        <c:auto val="1"/>
        <c:lblAlgn val="ctr"/>
        <c:lblOffset val="100"/>
        <c:noMultiLvlLbl val="0"/>
      </c:catAx>
      <c:valAx>
        <c:axId val="94782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3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87910"/>
        <c:axId val="19286387"/>
      </c:scatterChart>
      <c:valAx>
        <c:axId val="4958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87"/>
        <c:crossesAt val="0"/>
        <c:crossBetween val="midCat"/>
      </c:valAx>
      <c:valAx>
        <c:axId val="192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