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720200"/>
        <c:axId val="12697347"/>
      </c:barChart>
      <c:catAx>
        <c:axId val="59720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97347"/>
        <c:auto val="1"/>
        <c:lblAlgn val="ctr"/>
        <c:lblOffset val="100"/>
        <c:noMultiLvlLbl val="0"/>
      </c:catAx>
      <c:valAx>
        <c:axId val="12697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202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92087"/>
        <c:axId val="29994641"/>
      </c:scatterChart>
      <c:valAx>
        <c:axId val="4149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641"/>
        <c:crossesAt val="0"/>
        <c:crossBetween val="midCat"/>
      </c:valAx>
      <c:valAx>
        <c:axId val="2999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