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46757"/>
        <c:axId val="40318370"/>
      </c:barChart>
      <c:catAx>
        <c:axId val="65046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8370"/>
        <c:auto val="1"/>
        <c:lblAlgn val="ctr"/>
        <c:lblOffset val="100"/>
        <c:noMultiLvlLbl val="0"/>
      </c:catAx>
      <c:valAx>
        <c:axId val="40318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6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10021"/>
        <c:axId val="70882141"/>
      </c:scatterChart>
      <c:valAx>
        <c:axId val="190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141"/>
        <c:crossesAt val="0"/>
        <c:crossBetween val="midCat"/>
      </c:valAx>
      <c:valAx>
        <c:axId val="708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