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145597"/>
        <c:axId val="53433392"/>
      </c:scatterChart>
      <c:valAx>
        <c:axId val="24145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433392"/>
        <c:crossesAt val="0"/>
        <c:crossBetween val="midCat"/>
      </c:valAx>
      <c:valAx>
        <c:axId val="534333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1455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