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60104"/>
        <c:axId val="52546566"/>
      </c:barChart>
      <c:catAx>
        <c:axId val="9560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46566"/>
        <c:auto val="1"/>
        <c:lblAlgn val="ctr"/>
        <c:lblOffset val="100"/>
        <c:noMultiLvlLbl val="0"/>
      </c:catAx>
      <c:valAx>
        <c:axId val="52546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01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6276"/>
        <c:axId val="47579279"/>
      </c:scatterChart>
      <c:valAx>
        <c:axId val="465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279"/>
        <c:crossesAt val="0"/>
        <c:crossBetween val="midCat"/>
      </c:valAx>
      <c:valAx>
        <c:axId val="475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