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538225"/>
        <c:axId val="30324759"/>
      </c:scatterChart>
      <c:valAx>
        <c:axId val="48538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324759"/>
        <c:crossesAt val="0"/>
        <c:crossBetween val="midCat"/>
      </c:valAx>
      <c:valAx>
        <c:axId val="303247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5382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