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604531"/>
        <c:axId val="35596142"/>
      </c:barChart>
      <c:catAx>
        <c:axId val="66045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596142"/>
        <c:auto val="1"/>
        <c:lblAlgn val="ctr"/>
        <c:lblOffset val="100"/>
        <c:noMultiLvlLbl val="0"/>
      </c:catAx>
      <c:valAx>
        <c:axId val="355961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045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865870"/>
        <c:axId val="15983149"/>
      </c:scatterChart>
      <c:valAx>
        <c:axId val="30865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3149"/>
        <c:crossesAt val="0"/>
        <c:crossBetween val="midCat"/>
      </c:valAx>
      <c:valAx>
        <c:axId val="1598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5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