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012560"/>
        <c:axId val="68688354"/>
      </c:barChart>
      <c:catAx>
        <c:axId val="390125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88354"/>
        <c:auto val="1"/>
        <c:lblAlgn val="ctr"/>
        <c:lblOffset val="100"/>
        <c:noMultiLvlLbl val="0"/>
      </c:catAx>
      <c:valAx>
        <c:axId val="686883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125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818561"/>
        <c:axId val="1484157"/>
      </c:scatterChart>
      <c:valAx>
        <c:axId val="7281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57"/>
        <c:crossesAt val="0"/>
        <c:crossBetween val="midCat"/>
      </c:valAx>
      <c:valAx>
        <c:axId val="148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