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148409"/>
        <c:axId val="97757110"/>
      </c:barChart>
      <c:catAx>
        <c:axId val="65148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57110"/>
        <c:auto val="1"/>
        <c:lblAlgn val="ctr"/>
        <c:lblOffset val="100"/>
        <c:noMultiLvlLbl val="0"/>
      </c:catAx>
      <c:valAx>
        <c:axId val="97757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48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72832"/>
        <c:axId val="13304767"/>
      </c:scatterChart>
      <c:valAx>
        <c:axId val="632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767"/>
        <c:crossesAt val="0"/>
        <c:crossBetween val="midCat"/>
      </c:valAx>
      <c:valAx>
        <c:axId val="133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