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49937"/>
        <c:axId val="91806111"/>
      </c:barChart>
      <c:catAx>
        <c:axId val="1149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06111"/>
        <c:auto val="1"/>
        <c:lblAlgn val="ctr"/>
        <c:lblOffset val="100"/>
        <c:noMultiLvlLbl val="0"/>
      </c:catAx>
      <c:valAx>
        <c:axId val="91806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99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07721"/>
        <c:axId val="34506375"/>
      </c:scatterChart>
      <c:valAx>
        <c:axId val="1170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375"/>
        <c:crossesAt val="0"/>
        <c:crossBetween val="midCat"/>
      </c:valAx>
      <c:valAx>
        <c:axId val="3450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