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5848704"/>
        <c:axId val="61905806"/>
      </c:scatterChart>
      <c:valAx>
        <c:axId val="95848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1905806"/>
        <c:crossesAt val="0"/>
        <c:crossBetween val="midCat"/>
      </c:valAx>
      <c:valAx>
        <c:axId val="619058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58487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