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080741"/>
        <c:axId val="36234896"/>
      </c:barChart>
      <c:catAx>
        <c:axId val="360807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34896"/>
        <c:auto val="1"/>
        <c:lblAlgn val="ctr"/>
        <c:lblOffset val="100"/>
        <c:noMultiLvlLbl val="0"/>
      </c:catAx>
      <c:valAx>
        <c:axId val="362348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807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991304"/>
        <c:axId val="59109726"/>
      </c:scatterChart>
      <c:valAx>
        <c:axId val="9599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726"/>
        <c:crossesAt val="0"/>
        <c:crossBetween val="midCat"/>
      </c:valAx>
      <c:valAx>
        <c:axId val="5910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