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05287"/>
        <c:axId val="81120596"/>
      </c:scatterChart>
      <c:valAx>
        <c:axId val="882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20596"/>
        <c:crossesAt val="0"/>
        <c:crossBetween val="midCat"/>
      </c:valAx>
      <c:valAx>
        <c:axId val="8112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05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