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011105"/>
        <c:axId val="66691662"/>
      </c:scatterChart>
      <c:valAx>
        <c:axId val="2401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691662"/>
        <c:crossesAt val="0"/>
        <c:crossBetween val="midCat"/>
      </c:valAx>
      <c:valAx>
        <c:axId val="66691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0111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