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51059"/>
        <c:axId val="29721385"/>
      </c:scatterChart>
      <c:valAx>
        <c:axId val="52651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85"/>
        <c:crossBetween val="midCat"/>
      </c:valAx>
      <c:valAx>
        <c:axId val="29721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60076"/>
        <c:axId val="65560558"/>
      </c:scatterChart>
      <c:valAx>
        <c:axId val="354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58"/>
        <c:crossesAt val="0"/>
        <c:crossBetween val="midCat"/>
      </c:valAx>
      <c:valAx>
        <c:axId val="655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