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01279"/>
        <c:axId val="82276318"/>
      </c:scatterChart>
      <c:valAx>
        <c:axId val="67301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18"/>
        <c:crossBetween val="midCat"/>
      </c:valAx>
      <c:valAx>
        <c:axId val="82276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02369"/>
        <c:axId val="11633840"/>
      </c:scatterChart>
      <c:valAx>
        <c:axId val="139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40"/>
        <c:crossesAt val="0"/>
        <c:crossBetween val="midCat"/>
      </c:valAx>
      <c:valAx>
        <c:axId val="116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