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164193"/>
        <c:axId val="93035161"/>
      </c:scatterChart>
      <c:valAx>
        <c:axId val="541641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161"/>
        <c:crossBetween val="midCat"/>
      </c:valAx>
      <c:valAx>
        <c:axId val="930351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1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846530"/>
        <c:axId val="66733858"/>
      </c:scatterChart>
      <c:valAx>
        <c:axId val="1384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858"/>
        <c:crossesAt val="0"/>
        <c:crossBetween val="midCat"/>
      </c:valAx>
      <c:valAx>
        <c:axId val="6673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