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97941"/>
        <c:axId val="80425906"/>
      </c:scatterChart>
      <c:valAx>
        <c:axId val="36297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906"/>
        <c:crossBetween val="midCat"/>
      </c:valAx>
      <c:valAx>
        <c:axId val="80425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02634"/>
        <c:axId val="61764771"/>
      </c:scatterChart>
      <c:valAx>
        <c:axId val="624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771"/>
        <c:crossesAt val="0"/>
        <c:crossBetween val="midCat"/>
      </c:valAx>
      <c:valAx>
        <c:axId val="617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