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287181"/>
        <c:axId val="51989413"/>
      </c:scatterChart>
      <c:valAx>
        <c:axId val="49287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413"/>
        <c:crossesAt val="0"/>
        <c:crossBetween val="midCat"/>
      </c:valAx>
      <c:valAx>
        <c:axId val="519894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1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10826"/>
        <c:axId val="21407434"/>
      </c:scatterChart>
      <c:valAx>
        <c:axId val="261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434"/>
        <c:crossesAt val="0"/>
        <c:crossBetween val="midCat"/>
      </c:valAx>
      <c:valAx>
        <c:axId val="214074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187377"/>
        <c:axId val="20576837"/>
      </c:scatterChart>
      <c:valAx>
        <c:axId val="631873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837"/>
        <c:crossesAt val="0"/>
        <c:crossBetween val="midCat"/>
        <c:majorUnit val="10"/>
      </c:valAx>
      <c:valAx>
        <c:axId val="205768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439614"/>
        <c:axId val="94534889"/>
      </c:scatterChart>
      <c:valAx>
        <c:axId val="574396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889"/>
        <c:crossesAt val="0"/>
        <c:crossBetween val="midCat"/>
      </c:valAx>
      <c:valAx>
        <c:axId val="945348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559583"/>
        <c:axId val="35932539"/>
      </c:scatterChart>
      <c:valAx>
        <c:axId val="935595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539"/>
        <c:crossesAt val="0"/>
        <c:crossBetween val="midCat"/>
      </c:valAx>
      <c:valAx>
        <c:axId val="359325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