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96760"/>
        <c:axId val="74372059"/>
      </c:barChart>
      <c:catAx>
        <c:axId val="33996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2059"/>
        <c:auto val="1"/>
        <c:lblAlgn val="ctr"/>
        <c:lblOffset val="100"/>
        <c:noMultiLvlLbl val="0"/>
      </c:catAx>
      <c:valAx>
        <c:axId val="74372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67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68755"/>
        <c:axId val="49339822"/>
      </c:scatterChart>
      <c:valAx>
        <c:axId val="805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822"/>
        <c:crossesAt val="0"/>
        <c:crossBetween val="midCat"/>
      </c:valAx>
      <c:valAx>
        <c:axId val="493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